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88926224"/>
        <c:axId val="38941245"/>
      </c:scatterChart>
      <c:valAx>
        <c:axId val="88926224"/>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38941245"/>
        <c:crossesAt val="-0.001"/>
        <c:crossBetween val="midCat"/>
      </c:valAx>
      <c:valAx>
        <c:axId val="38941245"/>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8926224"/>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3708222"/>
        <c:axId val="83182260"/>
      </c:scatterChart>
      <c:valAx>
        <c:axId val="37082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182260"/>
        <c:crossesAt val="0"/>
        <c:crossBetween val="midCat"/>
        <c:majorUnit val="10"/>
      </c:valAx>
      <c:valAx>
        <c:axId val="83182260"/>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08222"/>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80939719"/>
        <c:axId val="76975251"/>
      </c:scatterChart>
      <c:valAx>
        <c:axId val="8093971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975251"/>
        <c:crossesAt val="0"/>
        <c:crossBetween val="midCat"/>
      </c:valAx>
      <c:valAx>
        <c:axId val="7697525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93971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8386096"/>
        <c:axId val="10532856"/>
      </c:scatterChart>
      <c:valAx>
        <c:axId val="838609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532856"/>
        <c:crossesAt val="0"/>
        <c:crossBetween val="midCat"/>
      </c:valAx>
      <c:valAx>
        <c:axId val="1053285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8609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